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698779"/>
        <c:axId val="6522289"/>
      </c:scatterChart>
      <c:valAx>
        <c:axId val="436987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89"/>
        <c:crossesAt val="0"/>
        <c:crossBetween val="midCat"/>
      </c:valAx>
      <c:valAx>
        <c:axId val="6522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319951"/>
        <c:axId val="51791115"/>
      </c:scatterChart>
      <c:valAx>
        <c:axId val="843199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1115"/>
        <c:crossesAt val="0"/>
        <c:crossBetween val="midCat"/>
      </c:valAx>
      <c:valAx>
        <c:axId val="51791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9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