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0968"/>
        <c:axId val="429456"/>
      </c:scatterChart>
      <c:valAx>
        <c:axId val="3270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6"/>
        <c:crossesAt val="0"/>
        <c:crossBetween val="midCat"/>
      </c:valAx>
      <c:valAx>
        <c:axId val="429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50074"/>
        <c:axId val="12189256"/>
      </c:scatterChart>
      <c:valAx>
        <c:axId val="71850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256"/>
        <c:crossesAt val="0"/>
        <c:crossBetween val="midCat"/>
      </c:valAx>
      <c:valAx>
        <c:axId val="12189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