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56209"/>
        <c:axId val="98530775"/>
      </c:barChart>
      <c:catAx>
        <c:axId val="9605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775"/>
        <c:auto val="1"/>
        <c:lblAlgn val="ctr"/>
        <c:lblOffset val="100"/>
        <c:noMultiLvlLbl val="0"/>
      </c:catAx>
      <c:valAx>
        <c:axId val="9853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88532"/>
        <c:axId val="98431695"/>
      </c:barChart>
      <c:catAx>
        <c:axId val="9338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695"/>
        <c:auto val="1"/>
        <c:lblAlgn val="ctr"/>
        <c:lblOffset val="100"/>
        <c:noMultiLvlLbl val="0"/>
      </c:catAx>
      <c:valAx>
        <c:axId val="984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75292"/>
        <c:axId val="65003359"/>
      </c:barChart>
      <c:catAx>
        <c:axId val="3197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359"/>
        <c:auto val="1"/>
        <c:lblAlgn val="ctr"/>
        <c:lblOffset val="100"/>
        <c:noMultiLvlLbl val="0"/>
      </c:catAx>
      <c:valAx>
        <c:axId val="650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11960"/>
        <c:axId val="53417656"/>
      </c:barChart>
      <c:catAx>
        <c:axId val="9651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656"/>
        <c:auto val="1"/>
        <c:lblAlgn val="ctr"/>
        <c:lblOffset val="100"/>
        <c:noMultiLvlLbl val="0"/>
      </c:catAx>
      <c:valAx>
        <c:axId val="5341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17001"/>
        <c:axId val="2699095"/>
      </c:barChart>
      <c:catAx>
        <c:axId val="4201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95"/>
        <c:auto val="1"/>
        <c:lblAlgn val="ctr"/>
        <c:lblOffset val="100"/>
        <c:noMultiLvlLbl val="0"/>
      </c:catAx>
      <c:valAx>
        <c:axId val="26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48756"/>
        <c:axId val="88642012"/>
      </c:barChart>
      <c:catAx>
        <c:axId val="6154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012"/>
        <c:auto val="1"/>
        <c:lblAlgn val="ctr"/>
        <c:lblOffset val="100"/>
        <c:noMultiLvlLbl val="0"/>
      </c:catAx>
      <c:valAx>
        <c:axId val="8864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25898"/>
        <c:axId val="1886943"/>
      </c:barChart>
      <c:catAx>
        <c:axId val="9052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43"/>
        <c:auto val="1"/>
        <c:lblAlgn val="ctr"/>
        <c:lblOffset val="100"/>
        <c:noMultiLvlLbl val="0"/>
      </c:catAx>
      <c:valAx>
        <c:axId val="188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77609"/>
        <c:axId val="26131127"/>
      </c:barChart>
      <c:catAx>
        <c:axId val="7747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127"/>
        <c:auto val="1"/>
        <c:lblAlgn val="ctr"/>
        <c:lblOffset val="100"/>
        <c:noMultiLvlLbl val="0"/>
      </c:catAx>
      <c:valAx>
        <c:axId val="261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65383"/>
        <c:axId val="6619628"/>
      </c:barChart>
      <c:catAx>
        <c:axId val="3856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28"/>
        <c:auto val="1"/>
        <c:lblAlgn val="ctr"/>
        <c:lblOffset val="100"/>
        <c:noMultiLvlLbl val="0"/>
      </c:catAx>
      <c:valAx>
        <c:axId val="661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25455"/>
        <c:axId val="1442458"/>
      </c:barChart>
      <c:catAx>
        <c:axId val="3612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58"/>
        <c:auto val="1"/>
        <c:lblAlgn val="ctr"/>
        <c:lblOffset val="100"/>
        <c:noMultiLvlLbl val="0"/>
      </c:catAx>
      <c:valAx>
        <c:axId val="144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56227"/>
        <c:axId val="72540445"/>
      </c:barChart>
      <c:catAx>
        <c:axId val="3745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445"/>
        <c:auto val="1"/>
        <c:lblAlgn val="ctr"/>
        <c:lblOffset val="100"/>
        <c:noMultiLvlLbl val="0"/>
      </c:catAx>
      <c:valAx>
        <c:axId val="725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50204"/>
        <c:axId val="57534154"/>
      </c:barChart>
      <c:catAx>
        <c:axId val="1895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154"/>
        <c:auto val="1"/>
        <c:lblAlgn val="ctr"/>
        <c:lblOffset val="100"/>
        <c:noMultiLvlLbl val="0"/>
      </c:catAx>
      <c:valAx>
        <c:axId val="5753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85574"/>
        <c:axId val="75972169"/>
      </c:barChart>
      <c:catAx>
        <c:axId val="5938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169"/>
        <c:auto val="1"/>
        <c:lblAlgn val="ctr"/>
        <c:lblOffset val="100"/>
        <c:noMultiLvlLbl val="0"/>
      </c:catAx>
      <c:valAx>
        <c:axId val="7597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78598"/>
        <c:axId val="10235859"/>
      </c:barChart>
      <c:catAx>
        <c:axId val="2177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859"/>
        <c:auto val="1"/>
        <c:lblAlgn val="ctr"/>
        <c:lblOffset val="100"/>
        <c:noMultiLvlLbl val="0"/>
      </c:catAx>
      <c:valAx>
        <c:axId val="102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20733"/>
        <c:axId val="78622137"/>
      </c:barChart>
      <c:catAx>
        <c:axId val="6872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137"/>
        <c:auto val="1"/>
        <c:lblAlgn val="ctr"/>
        <c:lblOffset val="100"/>
        <c:noMultiLvlLbl val="0"/>
      </c:catAx>
      <c:valAx>
        <c:axId val="7862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82512"/>
        <c:axId val="82051540"/>
      </c:barChart>
      <c:catAx>
        <c:axId val="799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540"/>
        <c:auto val="1"/>
        <c:lblAlgn val="ctr"/>
        <c:lblOffset val="100"/>
        <c:noMultiLvlLbl val="0"/>
      </c:catAx>
      <c:valAx>
        <c:axId val="820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73650"/>
        <c:axId val="69838474"/>
      </c:barChart>
      <c:catAx>
        <c:axId val="9587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474"/>
        <c:auto val="1"/>
        <c:lblAlgn val="ctr"/>
        <c:lblOffset val="100"/>
        <c:noMultiLvlLbl val="0"/>
      </c:catAx>
      <c:valAx>
        <c:axId val="698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5732"/>
        <c:axId val="28342027"/>
      </c:barChart>
      <c:catAx>
        <c:axId val="619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027"/>
        <c:auto val="1"/>
        <c:lblAlgn val="ctr"/>
        <c:lblOffset val="100"/>
        <c:noMultiLvlLbl val="0"/>
      </c:catAx>
      <c:valAx>
        <c:axId val="2834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