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3575"/>
        <c:axId val="25108303"/>
      </c:scatterChart>
      <c:valAx>
        <c:axId val="4267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03"/>
        <c:crossesAt val="0"/>
        <c:crossBetween val="midCat"/>
      </c:valAx>
      <c:valAx>
        <c:axId val="2510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27615"/>
        <c:axId val="82437304"/>
      </c:scatterChart>
      <c:valAx>
        <c:axId val="1462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304"/>
        <c:crossesAt val="0"/>
        <c:crossBetween val="midCat"/>
      </c:valAx>
      <c:valAx>
        <c:axId val="8243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1435"/>
        <c:axId val="9610980"/>
      </c:scatterChart>
      <c:valAx>
        <c:axId val="2662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80"/>
        <c:crossesAt val="0"/>
        <c:crossBetween val="midCat"/>
      </c:valAx>
      <c:valAx>
        <c:axId val="961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816"/>
        <c:axId val="87501643"/>
      </c:scatterChart>
      <c:valAx>
        <c:axId val="335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643"/>
        <c:crossesAt val="0"/>
        <c:crossBetween val="midCat"/>
      </c:valAx>
      <c:valAx>
        <c:axId val="8750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